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3 m. rugsėjo 30 d.</t>
  </si>
  <si>
    <t xml:space="preserve">DUOMENIS</t>
  </si>
  <si>
    <t xml:space="preserve">2023 m. spalio 24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Vidmantas Sutnika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220432.72</v>
      </c>
      <c r="I21" s="25" t="n">
        <f aca="false">SUM(I22,I27,I28)</f>
        <v>1078174.1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184854.1</v>
      </c>
      <c r="I22" s="30" t="n">
        <f aca="false">SUM(I23:I26)</f>
        <v>1049776.18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858500.3</v>
      </c>
      <c r="I23" s="30" t="n">
        <v>687296.19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275785.38</v>
      </c>
      <c r="I24" s="30" t="n">
        <v>249798.6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43951.02</v>
      </c>
      <c r="I25" s="30" t="n">
        <v>108625.3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6617.4</v>
      </c>
      <c r="I26" s="30" t="n">
        <v>4056.09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35578.62</v>
      </c>
      <c r="I28" s="30" t="n">
        <f aca="false">SUM(I29:I30)</f>
        <v>28397.92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35578.62</v>
      </c>
      <c r="I29" s="30" t="n">
        <v>28397.92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1226998.88</v>
      </c>
      <c r="I31" s="25" t="n">
        <f aca="false">SUM(I32:I45)</f>
        <v>1077940.5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978534.85</v>
      </c>
      <c r="I32" s="30" t="n">
        <v>808736.46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69023.74</v>
      </c>
      <c r="I33" s="30" t="n">
        <v>75404.53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40858.92</v>
      </c>
      <c r="I34" s="30" t="n">
        <v>53121.06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 t="n">
        <v>492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0858.08</v>
      </c>
      <c r="I36" s="30" t="n">
        <v>4787.12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407.5</v>
      </c>
      <c r="I37" s="30" t="n">
        <v>866.72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17449.41</v>
      </c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 t="n">
        <v>14715.21</v>
      </c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42835.02</v>
      </c>
      <c r="I40" s="30" t="n">
        <v>38842.05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50316.15</v>
      </c>
      <c r="I44" s="30" t="n">
        <v>95690.56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-6566.15999999968</v>
      </c>
      <c r="I46" s="25" t="n">
        <f aca="false">I21-I31</f>
        <v>233.59999999986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186.89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-6753.04999999968</v>
      </c>
      <c r="I54" s="25" t="n">
        <f aca="false">SUM(I46,I47,I51,I52,I53)</f>
        <v>233.59999999986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-6753.04999999968</v>
      </c>
      <c r="I56" s="25" t="n">
        <f aca="false">SUM(I54,I55)</f>
        <v>233.59999999986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